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22466625.1940501</v>
      </c>
      <c r="D3" s="4" t="n">
        <v>319.962965795138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6329617.68892494</v>
      </c>
      <c r="D4" s="4" t="n">
        <v>258.58689816392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2462804.58088579</v>
      </c>
      <c r="D5" s="4" t="n">
        <v>255.622170302276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123952507.523366</v>
      </c>
      <c r="D6" s="4" t="n">
        <v>857.666365215431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19299442.6815054</v>
      </c>
      <c r="D7" s="4" t="n">
        <v>928.739230476684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2637701.62799372</v>
      </c>
      <c r="D8" s="4" t="n">
        <v>202.513013815416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34563214.5342786</v>
      </c>
      <c r="D9" s="4" t="n">
        <v>485.914015196596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7007712.81514064</v>
      </c>
      <c r="D10" s="4" t="n">
        <v>543.43154600053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3952443.21723269</v>
      </c>
      <c r="D11" s="4" t="n">
        <v>252.394394639563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3464951.41758398</v>
      </c>
      <c r="D12" s="4" t="n">
        <v>236.845907709048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324055.975688149</v>
      </c>
      <c r="D13" s="4" t="n">
        <v>166.22005769925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1974723.80115393</v>
      </c>
      <c r="D14" s="4" t="n">
        <v>232.391805148867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1042033.21236134</v>
      </c>
      <c r="D15" s="4" t="n">
        <v>190.715492003078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0</v>
      </c>
      <c r="D16" s="4" t="n">
        <v>0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229477834.270165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0</v>
      </c>
      <c r="D18" s="4" t="n">
        <v>0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0</v>
      </c>
      <c r="D19" s="4" t="n">
        <v>0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0</v>
      </c>
      <c r="D20" s="4" t="n">
        <v>0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0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229477834.270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10Z</dcterms:created>
  <dc:creator>maca</dc:creator>
  <dc:description/>
  <dc:language>en-US</dc:language>
  <cp:lastModifiedBy>Sierra Panizo, Fernando</cp:lastModifiedBy>
  <dcterms:modified xsi:type="dcterms:W3CDTF">2021-03-02T08:29:59Z</dcterms:modified>
  <cp:revision>0</cp:revision>
  <dc:subject/>
  <dc:title/>
</cp:coreProperties>
</file>